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83331150"/>
        <c:axId val="18513674"/>
      </c:scatterChart>
      <c:valAx>
        <c:axId val="83331150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74"/>
        <c:crossesAt val="257.5"/>
        <c:crossBetween val="midCat"/>
        <c:majorUnit val="1000"/>
        <c:minorUnit val="500"/>
      </c:valAx>
      <c:valAx>
        <c:axId val="18513674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15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11324987"/>
        <c:axId val="83886846"/>
      </c:scatterChart>
      <c:valAx>
        <c:axId val="11324987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46"/>
        <c:crossesAt val="0"/>
        <c:crossBetween val="midCat"/>
        <c:majorUnit val="0.5"/>
      </c:valAx>
      <c:valAx>
        <c:axId val="8388684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87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31047786"/>
        <c:axId val="30955391"/>
      </c:scatterChart>
      <c:valAx>
        <c:axId val="31047786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91"/>
        <c:crossesAt val="0"/>
        <c:crossBetween val="midCat"/>
        <c:majorUnit val="0.1"/>
        <c:minorUnit val="0.05"/>
      </c:valAx>
      <c:valAx>
        <c:axId val="3095539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786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1383029"/>
        <c:axId val="63089204"/>
      </c:scatterChart>
      <c:valAx>
        <c:axId val="1383029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204"/>
        <c:crossesAt val="0"/>
        <c:crossBetween val="midCat"/>
        <c:majorUnit val="0.5"/>
      </c:valAx>
      <c:valAx>
        <c:axId val="63089204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58102720"/>
        <c:axId val="45892514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92501009"/>
        <c:axId val="80565554"/>
      </c:scatterChart>
      <c:valAx>
        <c:axId val="58102720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14"/>
        <c:crossesAt val="0"/>
        <c:crossBetween val="midCat"/>
        <c:majorUnit val="1"/>
        <c:minorUnit val="0.5"/>
      </c:valAx>
      <c:valAx>
        <c:axId val="4589251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20"/>
        <c:crossesAt val="0"/>
        <c:crossBetween val="midCat"/>
        <c:majorUnit val="0.5"/>
      </c:valAx>
      <c:valAx>
        <c:axId val="92501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554"/>
        <c:crossBetween val="midCat"/>
      </c:valAx>
      <c:valAx>
        <c:axId val="80565554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009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3691893"/>
        <c:axId val="96627969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91670648"/>
        <c:axId val="66558792"/>
      </c:scatterChart>
      <c:valAx>
        <c:axId val="3691893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69"/>
        <c:crossesAt val="0"/>
        <c:crossBetween val="midCat"/>
        <c:majorUnit val="1"/>
        <c:minorUnit val="0.5"/>
      </c:valAx>
      <c:valAx>
        <c:axId val="9662796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3"/>
        <c:crossesAt val="0"/>
        <c:crossBetween val="midCat"/>
        <c:majorUnit val="0.5"/>
      </c:valAx>
      <c:valAx>
        <c:axId val="91670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92"/>
        <c:crossBetween val="midCat"/>
      </c:valAx>
      <c:valAx>
        <c:axId val="66558792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648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